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5">
  <si>
    <t xml:space="preserve">WINTER VALLEY TOURISM INVESTMENT CO.</t>
  </si>
  <si>
    <t xml:space="preserve">وادي الشتا للاستثمارات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19" activeCellId="0" sqref="E11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23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3</v>
      </c>
      <c r="F6" s="16" t="n">
        <v>0.83</v>
      </c>
      <c r="G6" s="16" t="n">
        <v>0.8</v>
      </c>
      <c r="H6" s="16" t="n">
        <v>2.5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260302.23</v>
      </c>
      <c r="F7" s="18" t="n">
        <v>33873321.92</v>
      </c>
      <c r="G7" s="18" t="n">
        <v>18249062.94</v>
      </c>
      <c r="H7" s="18" t="n">
        <v>11882681.4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005988</v>
      </c>
      <c r="F8" s="18" t="n">
        <v>28598927</v>
      </c>
      <c r="G8" s="18" t="n">
        <v>11834473</v>
      </c>
      <c r="H8" s="18" t="n">
        <v>451745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547</v>
      </c>
      <c r="F9" s="18" t="n">
        <v>15761</v>
      </c>
      <c r="G9" s="18" t="n">
        <v>11122</v>
      </c>
      <c r="H9" s="18" t="n">
        <v>1003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9594618</v>
      </c>
      <c r="F10" s="18" t="n">
        <v>9594618</v>
      </c>
      <c r="G10" s="18" t="n">
        <v>5000000</v>
      </c>
      <c r="H10" s="18" t="n">
        <v>1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004071.14</v>
      </c>
      <c r="F11" s="18" t="n">
        <v>7963532.94</v>
      </c>
      <c r="G11" s="18" t="n">
        <v>4000000</v>
      </c>
      <c r="H11" s="18" t="n">
        <v>387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526447</v>
      </c>
      <c r="F16" s="29" t="n">
        <v>6596986</v>
      </c>
      <c r="G16" s="29" t="n">
        <v>4453299</v>
      </c>
      <c r="H16" s="29" t="n">
        <v>54974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0</v>
      </c>
      <c r="F17" s="31" t="n">
        <v>0</v>
      </c>
      <c r="G17" s="31" t="n">
        <v>0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16000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719476</v>
      </c>
      <c r="F23" s="31" t="n">
        <v>6675801</v>
      </c>
      <c r="G23" s="31" t="n">
        <v>4638257</v>
      </c>
      <c r="H23" s="31" t="n">
        <v>56112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456482</v>
      </c>
      <c r="F24" s="31" t="n">
        <v>456482</v>
      </c>
      <c r="G24" s="31" t="n">
        <v>490063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369072</v>
      </c>
      <c r="F25" s="31" t="n">
        <v>351830</v>
      </c>
      <c r="G25" s="31" t="n">
        <v>360115</v>
      </c>
      <c r="H25" s="31" t="n">
        <v>70817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6009174</v>
      </c>
      <c r="F27" s="31" t="n">
        <v>2869115</v>
      </c>
      <c r="G27" s="31" t="n">
        <v>169976</v>
      </c>
      <c r="H27" s="31" t="n">
        <v>270159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6378246</v>
      </c>
      <c r="F28" s="31" t="n">
        <v>3220945</v>
      </c>
      <c r="G28" s="31" t="n">
        <v>530091</v>
      </c>
      <c r="H28" s="31" t="n">
        <v>978329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0554204</v>
      </c>
      <c r="F30" s="34" t="n">
        <v>10353228</v>
      </c>
      <c r="G30" s="34" t="n">
        <v>5658411</v>
      </c>
      <c r="H30" s="34" t="n">
        <v>1539455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0</v>
      </c>
      <c r="F35" s="29" t="n">
        <v>0</v>
      </c>
      <c r="G35" s="29" t="n">
        <v>6412</v>
      </c>
      <c r="H35" s="29" t="n">
        <v>1783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32063</v>
      </c>
      <c r="F39" s="31" t="n">
        <v>281917</v>
      </c>
      <c r="G39" s="31" t="n">
        <v>167671</v>
      </c>
      <c r="H39" s="31" t="n">
        <v>111738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32063</v>
      </c>
      <c r="F43" s="34" t="n">
        <v>281917</v>
      </c>
      <c r="G43" s="34" t="n">
        <v>167671</v>
      </c>
      <c r="H43" s="34" t="n">
        <v>111738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</v>
      </c>
      <c r="F46" s="29" t="n">
        <v>10000000</v>
      </c>
      <c r="G46" s="29" t="n">
        <v>5000000</v>
      </c>
      <c r="H46" s="29" t="n">
        <v>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9594618</v>
      </c>
      <c r="F47" s="31" t="n">
        <v>9594618</v>
      </c>
      <c r="G47" s="31" t="n">
        <v>5000000</v>
      </c>
      <c r="H47" s="31" t="n">
        <v>1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9594618</v>
      </c>
      <c r="F48" s="31" t="n">
        <v>9594618</v>
      </c>
      <c r="G48" s="31" t="n">
        <v>5000000</v>
      </c>
      <c r="H48" s="31" t="n">
        <v>1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8511</v>
      </c>
      <c r="F49" s="31" t="n">
        <v>23277</v>
      </c>
      <c r="G49" s="31" t="n">
        <v>23277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350000</v>
      </c>
      <c r="F52" s="31" t="n">
        <v>350000</v>
      </c>
      <c r="G52" s="31" t="n">
        <v>35000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49012</v>
      </c>
      <c r="F58" s="31" t="n">
        <v>103416</v>
      </c>
      <c r="G58" s="31" t="n">
        <v>117463</v>
      </c>
      <c r="H58" s="31" t="n">
        <v>-7228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0122141</v>
      </c>
      <c r="F59" s="31" t="n">
        <v>10071311</v>
      </c>
      <c r="G59" s="31" t="n">
        <v>5490740</v>
      </c>
      <c r="H59" s="31" t="n">
        <v>1427717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0554204</v>
      </c>
      <c r="F61" s="34" t="n">
        <v>10353228</v>
      </c>
      <c r="G61" s="34" t="n">
        <v>5658411</v>
      </c>
      <c r="H61" s="34" t="n">
        <v>1539455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6000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3917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2083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60092</v>
      </c>
      <c r="F68" s="31" t="n">
        <v>165893</v>
      </c>
      <c r="G68" s="31" t="n">
        <v>128581</v>
      </c>
      <c r="H68" s="31" t="n">
        <v>10711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3351</v>
      </c>
      <c r="F70" s="31" t="n">
        <v>10976</v>
      </c>
      <c r="G70" s="31" t="n">
        <v>7482</v>
      </c>
      <c r="H70" s="31" t="n">
        <v>612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60092</v>
      </c>
      <c r="F72" s="31" t="n">
        <v>-145063</v>
      </c>
      <c r="G72" s="31" t="n">
        <v>-128581</v>
      </c>
      <c r="H72" s="31" t="n">
        <v>-10711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12429</v>
      </c>
      <c r="F73" s="31" t="n">
        <v>133266</v>
      </c>
      <c r="G73" s="31" t="n">
        <v>361353</v>
      </c>
      <c r="H73" s="31" t="n">
        <v>4028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76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52337</v>
      </c>
      <c r="F75" s="31" t="n">
        <v>-11797</v>
      </c>
      <c r="G75" s="31" t="n">
        <v>232772</v>
      </c>
      <c r="H75" s="31" t="n">
        <v>-6689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52337</v>
      </c>
      <c r="F77" s="31" t="n">
        <v>-11797</v>
      </c>
      <c r="G77" s="31" t="n">
        <v>232772</v>
      </c>
      <c r="H77" s="31" t="n">
        <v>-6689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907</v>
      </c>
      <c r="F78" s="31" t="n">
        <v>0</v>
      </c>
      <c r="G78" s="31" t="n">
        <v>7658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573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523</v>
      </c>
      <c r="F80" s="31" t="n">
        <v>0</v>
      </c>
      <c r="G80" s="31" t="n">
        <v>6704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50907</v>
      </c>
      <c r="F82" s="31" t="n">
        <v>-11797</v>
      </c>
      <c r="G82" s="31" t="n">
        <v>212680</v>
      </c>
      <c r="H82" s="31" t="n">
        <v>-66898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50907</v>
      </c>
      <c r="F84" s="34" t="n">
        <v>-11797</v>
      </c>
      <c r="G84" s="34" t="n">
        <v>212680</v>
      </c>
      <c r="H84" s="34" t="n">
        <v>-66898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6596986</v>
      </c>
      <c r="F88" s="29" t="n">
        <v>4453299</v>
      </c>
      <c r="G88" s="29" t="n">
        <v>549745</v>
      </c>
      <c r="H88" s="29" t="n">
        <v>780872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10366</v>
      </c>
      <c r="F89" s="31" t="n">
        <v>84052</v>
      </c>
      <c r="G89" s="31" t="n">
        <v>-228916</v>
      </c>
      <c r="H89" s="31" t="n">
        <v>-17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960173</v>
      </c>
      <c r="F90" s="31" t="n">
        <v>-2534983</v>
      </c>
      <c r="G90" s="31" t="n">
        <v>282470</v>
      </c>
      <c r="H90" s="31" t="n">
        <v>-23095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0</v>
      </c>
      <c r="F91" s="31" t="n">
        <v>4594618</v>
      </c>
      <c r="G91" s="31" t="n">
        <v>3850000</v>
      </c>
      <c r="H91" s="31" t="n">
        <v>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526447</v>
      </c>
      <c r="F92" s="34" t="n">
        <v>6596986</v>
      </c>
      <c r="G92" s="34" t="n">
        <v>4453299</v>
      </c>
      <c r="H92" s="34" t="n">
        <v>54974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1.3299393472466</v>
      </c>
      <c r="F96" s="13" t="n">
        <f aca="false">+F8*100/F10</f>
        <v>298.072596532765</v>
      </c>
      <c r="G96" s="13" t="n">
        <f aca="false">+G8*100/G10</f>
        <v>236.68946</v>
      </c>
      <c r="H96" s="13" t="n">
        <f aca="false">+H8*100/H10</f>
        <v>301.163466666667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530578705686876</v>
      </c>
      <c r="F97" s="16" t="n">
        <f aca="false">+F84/F10</f>
        <v>-0.00122954347947985</v>
      </c>
      <c r="G97" s="16" t="n">
        <f aca="false">+G84/G10</f>
        <v>0.042536</v>
      </c>
      <c r="H97" s="16" t="n">
        <f aca="false">+H84/H10</f>
        <v>-0.044598666666666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5498113629954</v>
      </c>
      <c r="F99" s="16" t="n">
        <f aca="false">+F59/F10</f>
        <v>1.0496833745752</v>
      </c>
      <c r="G99" s="16" t="n">
        <f aca="false">+G59/G10</f>
        <v>1.098148</v>
      </c>
      <c r="H99" s="16" t="n">
        <f aca="false">+H59/H10</f>
        <v>0.95181133333333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37.585619659379</v>
      </c>
      <c r="F100" s="16" t="n">
        <f aca="false">+F11/F84</f>
        <v>-675.047295075019</v>
      </c>
      <c r="G100" s="16" t="n">
        <f aca="false">+G11/G84</f>
        <v>18.807598269701</v>
      </c>
      <c r="H100" s="16" t="n">
        <f aca="false">+H11/H84</f>
        <v>-57.849263057191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91955500323499</v>
      </c>
      <c r="F103" s="50" t="n">
        <f aca="false">+F11/F59</f>
        <v>0.790714628909782</v>
      </c>
      <c r="G103" s="50" t="n">
        <f aca="false">+G11/G59</f>
        <v>0.728499255109512</v>
      </c>
      <c r="H103" s="50" t="n">
        <f aca="false">+H11/H59</f>
        <v>2.7106212225532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s">
        <v>179</v>
      </c>
      <c r="F105" s="56" t="n">
        <f aca="false">+F67*100/F65</f>
        <v>34.7166666666667</v>
      </c>
      <c r="G105" s="56" t="s">
        <v>179</v>
      </c>
      <c r="H105" s="56" t="s">
        <v>179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79</v>
      </c>
      <c r="F106" s="57" t="n">
        <f aca="false">+F75*100/F65</f>
        <v>-19.6616666666667</v>
      </c>
      <c r="G106" s="57" t="s">
        <v>179</v>
      </c>
      <c r="H106" s="57" t="s">
        <v>179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79</v>
      </c>
      <c r="F107" s="57" t="n">
        <f aca="false">+F82*100/F65</f>
        <v>-19.6616666666667</v>
      </c>
      <c r="G107" s="57" t="s">
        <v>179</v>
      </c>
      <c r="H107" s="57" t="s">
        <v>179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0.482338601755282</v>
      </c>
      <c r="F108" s="57" t="n">
        <f aca="false">(F82+F76)*100/F30</f>
        <v>-0.113945138656272</v>
      </c>
      <c r="G108" s="57" t="n">
        <f aca="false">(G82+G76)*100/G30</f>
        <v>3.75865238491866</v>
      </c>
      <c r="H108" s="57" t="n">
        <f aca="false">(H82+H76)*100/H30</f>
        <v>-4.34556385214248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0.50292719692405</v>
      </c>
      <c r="F109" s="58" t="n">
        <f aca="false">+F84*100/F59</f>
        <v>-0.117134700735584</v>
      </c>
      <c r="G109" s="58" t="n">
        <f aca="false">+G84*100/G59</f>
        <v>3.87343053941727</v>
      </c>
      <c r="H109" s="58" t="n">
        <f aca="false">+H84*100/H59</f>
        <v>-4.6856624947381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4.09375259375316</v>
      </c>
      <c r="F111" s="13" t="n">
        <f aca="false">+F43*100/F30</f>
        <v>2.72298649271512</v>
      </c>
      <c r="G111" s="13" t="n">
        <f aca="false">+G43*100/G30</f>
        <v>2.96321705864067</v>
      </c>
      <c r="H111" s="13" t="n">
        <f aca="false">+H43*100/H30</f>
        <v>7.25828296377614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95.9062474062468</v>
      </c>
      <c r="F112" s="16" t="n">
        <f aca="false">+F59*100/F30</f>
        <v>97.2770135072849</v>
      </c>
      <c r="G112" s="16" t="n">
        <f aca="false">+G59*100/G30</f>
        <v>97.0367829413593</v>
      </c>
      <c r="H112" s="16" t="n">
        <f aca="false">+H59*100/H30</f>
        <v>92.7417170362239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79</v>
      </c>
      <c r="F113" s="50" t="s">
        <v>179</v>
      </c>
      <c r="G113" s="50" t="s">
        <v>179</v>
      </c>
      <c r="H113" s="50" t="s">
        <v>179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.00579529398946879</v>
      </c>
      <c r="G115" s="13" t="n">
        <f aca="false">+G65/G30</f>
        <v>0</v>
      </c>
      <c r="H115" s="13" t="n">
        <f aca="false">+H65/H30</f>
        <v>0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.0186280734380749</v>
      </c>
      <c r="G116" s="16" t="n">
        <f aca="false">+G65/G28</f>
        <v>0</v>
      </c>
      <c r="H116" s="16" t="n">
        <f aca="false">+H65/H28</f>
        <v>0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</v>
      </c>
      <c r="F117" s="50" t="n">
        <f aca="false">+F65/F120</f>
        <v>0.00938396755399379</v>
      </c>
      <c r="G117" s="50" t="n">
        <f aca="false">+G65/G120</f>
        <v>0</v>
      </c>
      <c r="H117" s="50" t="n">
        <f aca="false">+H65/H120</f>
        <v>0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8.60864272108466</v>
      </c>
      <c r="F119" s="63" t="n">
        <f aca="false">+F23/F39</f>
        <v>23.6800228436029</v>
      </c>
      <c r="G119" s="63" t="n">
        <f aca="false">+G23/G39</f>
        <v>27.6628456918608</v>
      </c>
      <c r="H119" s="63" t="n">
        <f aca="false">+H23/H39</f>
        <v>5.02180099876497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3287413</v>
      </c>
      <c r="F120" s="34" t="n">
        <f aca="false">+F23-F39</f>
        <v>6393884</v>
      </c>
      <c r="G120" s="34" t="n">
        <f aca="false">+G23-G39</f>
        <v>4470586</v>
      </c>
      <c r="H120" s="34" t="n">
        <f aca="false">+H23-H39</f>
        <v>449388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24:35Z</dcterms:modified>
  <cp:revision>0</cp:revision>
  <dc:subject/>
  <dc:title/>
</cp:coreProperties>
</file>